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46170822"/>
        <c:axId val="38095632"/>
      </c:scatterChart>
      <c:valAx>
        <c:axId val="461708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095632"/>
        <c:crossesAt val="0"/>
        <c:crossBetween val="midCat"/>
      </c:valAx>
      <c:valAx>
        <c:axId val="3809563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0822"/>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